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206319"/>
        <c:axId val="96595894"/>
      </c:lineChart>
      <c:catAx>
        <c:axId val="26206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95894"/>
        <c:crossesAt val="0"/>
        <c:auto val="1"/>
        <c:lblAlgn val="ctr"/>
        <c:lblOffset val="100"/>
        <c:noMultiLvlLbl val="0"/>
      </c:catAx>
      <c:valAx>
        <c:axId val="965958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063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339792"/>
        <c:axId val="65909928"/>
      </c:lineChart>
      <c:catAx>
        <c:axId val="28339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09928"/>
        <c:crossesAt val="0"/>
        <c:auto val="1"/>
        <c:lblAlgn val="ctr"/>
        <c:lblOffset val="100"/>
        <c:noMultiLvlLbl val="0"/>
      </c:catAx>
      <c:valAx>
        <c:axId val="659099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397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116596"/>
        <c:axId val="25517664"/>
      </c:lineChart>
      <c:catAx>
        <c:axId val="91116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17664"/>
        <c:crossesAt val="0"/>
        <c:auto val="1"/>
        <c:lblAlgn val="ctr"/>
        <c:lblOffset val="100"/>
        <c:noMultiLvlLbl val="0"/>
      </c:catAx>
      <c:valAx>
        <c:axId val="255176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165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627811"/>
        <c:axId val="95699697"/>
      </c:lineChart>
      <c:catAx>
        <c:axId val="87627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99697"/>
        <c:crossesAt val="0"/>
        <c:auto val="1"/>
        <c:lblAlgn val="ctr"/>
        <c:lblOffset val="100"/>
        <c:noMultiLvlLbl val="0"/>
      </c:catAx>
      <c:valAx>
        <c:axId val="956996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278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